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7931364"/>
        <c:axId val="9094933"/>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87944399"/>
        <c:axId val="47038535"/>
      </c:scatterChart>
      <c:valAx>
        <c:axId val="7931364"/>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94933"/>
        <c:crossesAt val="-60"/>
        <c:crossBetween val="midCat"/>
        <c:majorUnit val="1"/>
        <c:minorUnit val="9"/>
      </c:valAx>
      <c:valAx>
        <c:axId val="9094933"/>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31364"/>
        <c:crossesAt val="1"/>
        <c:crossBetween val="midCat"/>
        <c:majorUnit val="20"/>
      </c:valAx>
      <c:valAx>
        <c:axId val="87944399"/>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47038535"/>
        <c:crossBetween val="midCat"/>
      </c:valAx>
      <c:valAx>
        <c:axId val="47038535"/>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944399"/>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43123073"/>
        <c:axId val="51052733"/>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1367767"/>
        <c:axId val="52083504"/>
      </c:scatterChart>
      <c:valAx>
        <c:axId val="43123073"/>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052733"/>
        <c:crossesAt val="-60"/>
        <c:crossBetween val="midCat"/>
        <c:majorUnit val="1"/>
        <c:minorUnit val="9"/>
      </c:valAx>
      <c:valAx>
        <c:axId val="5105273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23073"/>
        <c:crossesAt val="1"/>
        <c:crossBetween val="midCat"/>
      </c:valAx>
      <c:valAx>
        <c:axId val="136776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52083504"/>
        <c:crossBetween val="midCat"/>
      </c:valAx>
      <c:valAx>
        <c:axId val="52083504"/>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6776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40744272"/>
        <c:axId val="63892460"/>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50478912"/>
        <c:axId val="89815159"/>
      </c:scatterChart>
      <c:valAx>
        <c:axId val="40744272"/>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892460"/>
        <c:crossesAt val="-60"/>
        <c:crossBetween val="midCat"/>
        <c:majorUnit val="1"/>
        <c:minorUnit val="9"/>
      </c:valAx>
      <c:valAx>
        <c:axId val="6389246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4272"/>
        <c:crossesAt val="1"/>
        <c:crossBetween val="midCat"/>
      </c:valAx>
      <c:valAx>
        <c:axId val="50478912"/>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89815159"/>
        <c:crossBetween val="midCat"/>
      </c:valAx>
      <c:valAx>
        <c:axId val="89815159"/>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0478912"/>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37402703"/>
        <c:axId val="87016124"/>
      </c:lineChart>
      <c:catAx>
        <c:axId val="37402703"/>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16124"/>
        <c:crossesAt val="0"/>
        <c:auto val="1"/>
        <c:lblAlgn val="ctr"/>
        <c:lblOffset val="100"/>
        <c:noMultiLvlLbl val="0"/>
      </c:catAx>
      <c:valAx>
        <c:axId val="87016124"/>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402703"/>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